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CHLORINE INDUSTRIES</t>
  </si>
  <si>
    <t xml:space="preserve">الوطنية لصناعة الكلور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87</v>
      </c>
      <c r="F6" s="16" t="n">
        <v>2.66</v>
      </c>
      <c r="G6" s="16" t="n">
        <v>1.21</v>
      </c>
      <c r="H6" s="16" t="n">
        <v>0.75</v>
      </c>
      <c r="I6" s="16" t="n">
        <v>0.8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3559044</v>
      </c>
      <c r="F7" s="18" t="n">
        <v>23443587</v>
      </c>
      <c r="G7" s="18" t="n">
        <v>7163165</v>
      </c>
      <c r="H7" s="18" t="n">
        <v>800390</v>
      </c>
      <c r="I7" s="18" t="n">
        <v>46050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421361</v>
      </c>
      <c r="F8" s="18" t="n">
        <v>12590561</v>
      </c>
      <c r="G8" s="18" t="n">
        <v>6155953</v>
      </c>
      <c r="H8" s="18" t="n">
        <v>1130102</v>
      </c>
      <c r="I8" s="18" t="n">
        <v>50342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7035</v>
      </c>
      <c r="F9" s="18" t="n">
        <v>13484</v>
      </c>
      <c r="G9" s="18" t="n">
        <v>9148</v>
      </c>
      <c r="H9" s="18" t="n">
        <v>729</v>
      </c>
      <c r="I9" s="18" t="n">
        <v>29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7200000</v>
      </c>
      <c r="G10" s="18" t="n">
        <v>7200000</v>
      </c>
      <c r="H10" s="18" t="n">
        <v>7200000</v>
      </c>
      <c r="I10" s="18" t="n">
        <v>72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830000</v>
      </c>
      <c r="F11" s="18" t="n">
        <v>19152000</v>
      </c>
      <c r="G11" s="18" t="n">
        <v>8712000</v>
      </c>
      <c r="H11" s="18" t="n">
        <v>5400000</v>
      </c>
      <c r="I11" s="18" t="n">
        <v>6048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834</v>
      </c>
      <c r="F16" s="29" t="n">
        <v>3069</v>
      </c>
      <c r="G16" s="29" t="n">
        <v>1785</v>
      </c>
      <c r="H16" s="29" t="n">
        <v>37347</v>
      </c>
      <c r="I16" s="29" t="n">
        <v>2767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38622</v>
      </c>
      <c r="F17" s="31" t="n">
        <v>1419420</v>
      </c>
      <c r="G17" s="31" t="n">
        <v>654895</v>
      </c>
      <c r="H17" s="31" t="n">
        <v>1112371</v>
      </c>
      <c r="I17" s="31" t="n">
        <v>82894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15944</v>
      </c>
      <c r="F19" s="31" t="n">
        <v>1074038</v>
      </c>
      <c r="G19" s="31" t="n">
        <v>965498</v>
      </c>
      <c r="H19" s="31" t="n">
        <v>789430</v>
      </c>
      <c r="I19" s="31" t="n">
        <v>38201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899079</v>
      </c>
      <c r="F20" s="31" t="n">
        <v>2982208</v>
      </c>
      <c r="G20" s="31" t="n">
        <v>2089172</v>
      </c>
      <c r="H20" s="31" t="n">
        <v>2466250</v>
      </c>
      <c r="I20" s="31" t="n">
        <v>232088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50000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725450</v>
      </c>
      <c r="F22" s="31" t="n">
        <v>12148568</v>
      </c>
      <c r="G22" s="31" t="n">
        <v>12974961</v>
      </c>
      <c r="H22" s="31" t="n">
        <v>7699866</v>
      </c>
      <c r="I22" s="31" t="n">
        <v>8401136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338859</v>
      </c>
      <c r="I23" s="31" t="n">
        <v>156982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725450</v>
      </c>
      <c r="F24" s="31" t="n">
        <v>12148568</v>
      </c>
      <c r="G24" s="31" t="n">
        <v>12974961</v>
      </c>
      <c r="H24" s="31" t="n">
        <v>8038725</v>
      </c>
      <c r="I24" s="31" t="n">
        <v>855811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3624529</v>
      </c>
      <c r="F26" s="35" t="n">
        <v>15130776</v>
      </c>
      <c r="G26" s="35" t="n">
        <v>15064133</v>
      </c>
      <c r="H26" s="35" t="n">
        <v>11004975</v>
      </c>
      <c r="I26" s="35" t="n">
        <v>1087900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745720</v>
      </c>
      <c r="F30" s="29" t="n">
        <v>1456939</v>
      </c>
      <c r="G30" s="29" t="n">
        <v>1737093</v>
      </c>
      <c r="H30" s="29" t="n">
        <v>256033</v>
      </c>
      <c r="I30" s="29" t="n">
        <v>310347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063541</v>
      </c>
      <c r="F31" s="31" t="n">
        <v>1798743</v>
      </c>
      <c r="G31" s="31" t="n">
        <v>1391757</v>
      </c>
      <c r="H31" s="31" t="n">
        <v>507453</v>
      </c>
      <c r="I31" s="31" t="n">
        <v>96261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708998</v>
      </c>
      <c r="F33" s="31" t="n">
        <v>710000</v>
      </c>
      <c r="G33" s="31" t="n">
        <v>1248115</v>
      </c>
      <c r="H33" s="31" t="n">
        <v>471528</v>
      </c>
      <c r="I33" s="31" t="n">
        <v>358975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32828</v>
      </c>
      <c r="F34" s="31" t="n">
        <v>4249358</v>
      </c>
      <c r="G34" s="31" t="n">
        <v>4623362</v>
      </c>
      <c r="H34" s="31" t="n">
        <v>1466955</v>
      </c>
      <c r="I34" s="31" t="n">
        <v>1782772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710000</v>
      </c>
      <c r="G35" s="31" t="n">
        <v>1317050</v>
      </c>
      <c r="H35" s="31" t="n">
        <v>430359</v>
      </c>
      <c r="I35" s="31" t="n">
        <v>288676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932828</v>
      </c>
      <c r="F38" s="35" t="n">
        <v>4959358</v>
      </c>
      <c r="G38" s="35" t="n">
        <v>5940412</v>
      </c>
      <c r="H38" s="35" t="n">
        <v>1897314</v>
      </c>
      <c r="I38" s="35" t="n">
        <v>207144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7200000</v>
      </c>
      <c r="G41" s="29" t="n">
        <v>7200000</v>
      </c>
      <c r="H41" s="29" t="n">
        <v>7200000</v>
      </c>
      <c r="I41" s="29" t="n">
        <v>72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7200000</v>
      </c>
      <c r="G42" s="31" t="n">
        <v>7200000</v>
      </c>
      <c r="H42" s="31" t="n">
        <v>7200000</v>
      </c>
      <c r="I42" s="31" t="n">
        <v>72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7200000</v>
      </c>
      <c r="G43" s="31" t="n">
        <v>7200000</v>
      </c>
      <c r="H43" s="31" t="n">
        <v>7200000</v>
      </c>
      <c r="I43" s="31" t="n">
        <v>72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529001</v>
      </c>
      <c r="F44" s="31" t="n">
        <v>433054</v>
      </c>
      <c r="G44" s="31" t="n">
        <v>319513</v>
      </c>
      <c r="H44" s="31" t="n">
        <v>317353</v>
      </c>
      <c r="I44" s="31" t="n">
        <v>283693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260579</v>
      </c>
      <c r="F45" s="31" t="n">
        <v>260579</v>
      </c>
      <c r="G45" s="31" t="n">
        <v>260579</v>
      </c>
      <c r="H45" s="31" t="n">
        <v>260579</v>
      </c>
      <c r="I45" s="31" t="n">
        <v>260579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1350000</v>
      </c>
      <c r="G47" s="31" t="n">
        <v>1350000</v>
      </c>
      <c r="H47" s="31" t="n">
        <v>1350000</v>
      </c>
      <c r="I47" s="31" t="n">
        <v>135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90000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121</v>
      </c>
      <c r="F52" s="31" t="n">
        <v>927785</v>
      </c>
      <c r="G52" s="31" t="n">
        <v>-6371</v>
      </c>
      <c r="H52" s="31" t="n">
        <v>-20271</v>
      </c>
      <c r="I52" s="31" t="n">
        <v>-28671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691701</v>
      </c>
      <c r="F53" s="31" t="n">
        <v>10171418</v>
      </c>
      <c r="G53" s="31" t="n">
        <v>9123721</v>
      </c>
      <c r="H53" s="31" t="n">
        <v>9107661</v>
      </c>
      <c r="I53" s="31" t="n">
        <v>8807556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3624529</v>
      </c>
      <c r="F54" s="46" t="n">
        <v>15130776</v>
      </c>
      <c r="G54" s="46" t="n">
        <v>15064133</v>
      </c>
      <c r="H54" s="46" t="n">
        <v>11004975</v>
      </c>
      <c r="I54" s="35" t="n">
        <v>1087900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064271</v>
      </c>
      <c r="F58" s="29" t="n">
        <v>6822646</v>
      </c>
      <c r="G58" s="29" t="n">
        <v>3127985</v>
      </c>
      <c r="H58" s="29" t="n">
        <v>3909562</v>
      </c>
      <c r="I58" s="29" t="n">
        <v>3272997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269848</v>
      </c>
      <c r="F59" s="31" t="n">
        <v>4995471</v>
      </c>
      <c r="G59" s="31" t="n">
        <v>2714096</v>
      </c>
      <c r="H59" s="31" t="n">
        <v>2988917</v>
      </c>
      <c r="I59" s="31" t="n">
        <v>286283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794423</v>
      </c>
      <c r="F60" s="31" t="n">
        <v>1827175</v>
      </c>
      <c r="G60" s="31" t="n">
        <v>413889</v>
      </c>
      <c r="H60" s="31" t="n">
        <v>920645</v>
      </c>
      <c r="I60" s="31" t="n">
        <v>41016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27506</v>
      </c>
      <c r="F61" s="31" t="n">
        <v>242622</v>
      </c>
      <c r="G61" s="31" t="n">
        <v>233500</v>
      </c>
      <c r="H61" s="31" t="n">
        <v>186699</v>
      </c>
      <c r="I61" s="31" t="n">
        <v>21105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67545</v>
      </c>
      <c r="F62" s="31" t="n">
        <v>272323</v>
      </c>
      <c r="G62" s="31" t="n">
        <v>132964</v>
      </c>
      <c r="H62" s="31" t="n">
        <v>277436</v>
      </c>
      <c r="I62" s="31" t="n">
        <v>179234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45464</v>
      </c>
      <c r="F63" s="31" t="n">
        <v>1487360</v>
      </c>
      <c r="G63" s="31" t="n">
        <v>845464</v>
      </c>
      <c r="H63" s="31" t="n">
        <v>849134</v>
      </c>
      <c r="I63" s="31" t="n">
        <v>94261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0915</v>
      </c>
      <c r="F64" s="31" t="n">
        <v>20636</v>
      </c>
      <c r="G64" s="31" t="n">
        <v>22540</v>
      </c>
      <c r="H64" s="31" t="n">
        <v>19623</v>
      </c>
      <c r="I64" s="31" t="n">
        <v>2372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78457</v>
      </c>
      <c r="F65" s="31" t="n">
        <v>1291594</v>
      </c>
      <c r="G65" s="31" t="n">
        <v>24885</v>
      </c>
      <c r="H65" s="31" t="n">
        <v>436887</v>
      </c>
      <c r="I65" s="31" t="n">
        <v>-3841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9424</v>
      </c>
      <c r="F66" s="31" t="n">
        <v>122073</v>
      </c>
      <c r="G66" s="31" t="n">
        <v>18493</v>
      </c>
      <c r="H66" s="31" t="n">
        <v>2919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2487</v>
      </c>
      <c r="F67" s="31" t="n">
        <v>20000</v>
      </c>
      <c r="G67" s="31" t="n">
        <v>373</v>
      </c>
      <c r="H67" s="31" t="n">
        <v>0</v>
      </c>
      <c r="I67" s="31" t="n">
        <v>105168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25394</v>
      </c>
      <c r="F69" s="31" t="n">
        <v>1393667</v>
      </c>
      <c r="G69" s="31" t="n">
        <v>43005</v>
      </c>
      <c r="H69" s="31" t="n">
        <v>439806</v>
      </c>
      <c r="I69" s="31" t="n">
        <v>-10900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7355</v>
      </c>
      <c r="F70" s="31" t="n">
        <v>228438</v>
      </c>
      <c r="G70" s="31" t="n">
        <v>21403</v>
      </c>
      <c r="H70" s="31" t="n">
        <v>75835</v>
      </c>
      <c r="I70" s="31" t="n">
        <v>17315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88039</v>
      </c>
      <c r="F71" s="31" t="n">
        <v>1165229</v>
      </c>
      <c r="G71" s="31" t="n">
        <v>21602</v>
      </c>
      <c r="H71" s="31" t="n">
        <v>363971</v>
      </c>
      <c r="I71" s="31" t="n">
        <v>-28216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9439</v>
      </c>
      <c r="F72" s="31" t="n">
        <v>18660</v>
      </c>
      <c r="G72" s="31" t="n">
        <v>4920</v>
      </c>
      <c r="H72" s="31" t="n">
        <v>3762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8317</v>
      </c>
      <c r="F74" s="31" t="n">
        <v>33872</v>
      </c>
      <c r="G74" s="31" t="n">
        <v>622</v>
      </c>
      <c r="H74" s="31" t="n">
        <v>6732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40283</v>
      </c>
      <c r="F75" s="35" t="n">
        <v>1112697</v>
      </c>
      <c r="G75" s="35" t="n">
        <v>16060</v>
      </c>
      <c r="H75" s="35" t="n">
        <v>353477</v>
      </c>
      <c r="I75" s="35" t="n">
        <v>-28216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69</v>
      </c>
      <c r="F79" s="29" t="n">
        <v>1785</v>
      </c>
      <c r="G79" s="29" t="n">
        <v>37347</v>
      </c>
      <c r="H79" s="29" t="n">
        <v>27674</v>
      </c>
      <c r="I79" s="29" t="n">
        <v>61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428316</v>
      </c>
      <c r="F80" s="31" t="n">
        <v>1826681</v>
      </c>
      <c r="G80" s="31" t="n">
        <v>1621702</v>
      </c>
      <c r="H80" s="31" t="n">
        <v>1040340</v>
      </c>
      <c r="I80" s="31" t="n">
        <v>90038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22346</v>
      </c>
      <c r="F81" s="31" t="n">
        <v>-660967</v>
      </c>
      <c r="G81" s="31" t="n">
        <v>-5281700</v>
      </c>
      <c r="H81" s="31" t="n">
        <v>-829741</v>
      </c>
      <c r="I81" s="31" t="n">
        <v>-232446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283205</v>
      </c>
      <c r="F82" s="31" t="n">
        <v>-1164430</v>
      </c>
      <c r="G82" s="31" t="n">
        <v>3624436</v>
      </c>
      <c r="H82" s="31" t="n">
        <v>-200926</v>
      </c>
      <c r="I82" s="31" t="n">
        <v>-64087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5834</v>
      </c>
      <c r="F83" s="35" t="n">
        <v>3069</v>
      </c>
      <c r="G83" s="35" t="n">
        <v>1785</v>
      </c>
      <c r="H83" s="35" t="n">
        <v>37347</v>
      </c>
      <c r="I83" s="50" t="n">
        <v>2767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49.126233333333</v>
      </c>
      <c r="F87" s="13" t="n">
        <f aca="false">+F8*100/F10</f>
        <v>174.868902777778</v>
      </c>
      <c r="G87" s="13" t="n">
        <f aca="false">+G8*100/G10</f>
        <v>85.4993472222222</v>
      </c>
      <c r="H87" s="13" t="n">
        <f aca="false">+H8*100/H10</f>
        <v>15.6958611111111</v>
      </c>
      <c r="I87" s="13" t="n">
        <f aca="false">+I8*100/I10</f>
        <v>6.99205555555556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04475888888889</v>
      </c>
      <c r="F88" s="16" t="n">
        <f aca="false">+F75/F10</f>
        <v>0.15454125</v>
      </c>
      <c r="G88" s="16" t="n">
        <f aca="false">+G75/G10</f>
        <v>0.00223055555555556</v>
      </c>
      <c r="H88" s="16" t="n">
        <f aca="false">+H75/H10</f>
        <v>0.0490940277777778</v>
      </c>
      <c r="I88" s="16" t="n">
        <f aca="false">+I75/I10</f>
        <v>-0.03919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8796677777778</v>
      </c>
      <c r="F90" s="16" t="n">
        <f aca="false">+F53/F10</f>
        <v>1.41269694444444</v>
      </c>
      <c r="G90" s="16" t="n">
        <f aca="false">+G53/G10</f>
        <v>1.26718347222222</v>
      </c>
      <c r="H90" s="16" t="n">
        <f aca="false">+H53/H10</f>
        <v>1.26495291666667</v>
      </c>
      <c r="I90" s="16" t="n">
        <f aca="false">+I53/I10</f>
        <v>1.2232716666666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8988666178161</v>
      </c>
      <c r="F91" s="16" t="n">
        <f aca="false">+F11/F75</f>
        <v>17.2122329798678</v>
      </c>
      <c r="G91" s="16" t="n">
        <f aca="false">+G11/G75</f>
        <v>542.465753424658</v>
      </c>
      <c r="H91" s="16" t="n">
        <f aca="false">+H11/H75</f>
        <v>15.2768072604441</v>
      </c>
      <c r="I91" s="16" t="n">
        <f aca="false">+I11/I75</f>
        <v>-21.434039295738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3475935828877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5.7158642663964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57411809402452</v>
      </c>
      <c r="F94" s="53" t="n">
        <f aca="false">+F11/F53</f>
        <v>1.88292330528546</v>
      </c>
      <c r="G94" s="53" t="n">
        <f aca="false">+G11/G53</f>
        <v>0.954873565292056</v>
      </c>
      <c r="H94" s="53" t="n">
        <f aca="false">+H11/H53</f>
        <v>0.592907443524743</v>
      </c>
      <c r="I94" s="53" t="n">
        <f aca="false">+I11/I53</f>
        <v>0.686683116178881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5.4013896126012</v>
      </c>
      <c r="F96" s="58" t="n">
        <f aca="false">+F60*100/F58</f>
        <v>26.7810318753164</v>
      </c>
      <c r="G96" s="58" t="n">
        <f aca="false">+G60*100/G58</f>
        <v>13.2318089760661</v>
      </c>
      <c r="H96" s="58" t="n">
        <f aca="false">+H60*100/H58</f>
        <v>23.5485458473353</v>
      </c>
      <c r="I96" s="58" t="n">
        <f aca="false">+I60*100/I58</f>
        <v>12.531847722439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5.9307874796989</v>
      </c>
      <c r="F97" s="59" t="n">
        <f aca="false">+F69*100/F58</f>
        <v>20.4270747742152</v>
      </c>
      <c r="G97" s="59" t="n">
        <f aca="false">+G69*100/G58</f>
        <v>1.37484674638785</v>
      </c>
      <c r="H97" s="59" t="n">
        <f aca="false">+H69*100/H58</f>
        <v>11.2494954677787</v>
      </c>
      <c r="I97" s="59" t="n">
        <f aca="false">+I69*100/I58</f>
        <v>-3.3305560622267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3.310403861913</v>
      </c>
      <c r="F98" s="59" t="n">
        <f aca="false">+F75*100/F58</f>
        <v>16.3088778166125</v>
      </c>
      <c r="G98" s="59" t="n">
        <f aca="false">+G75*100/G58</f>
        <v>0.513429572072756</v>
      </c>
      <c r="H98" s="59" t="n">
        <f aca="false">+H75*100/H58</f>
        <v>9.04134529648078</v>
      </c>
      <c r="I98" s="59" t="n">
        <f aca="false">+I75*100/I58</f>
        <v>-8.62108947854214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6.90139820613248</v>
      </c>
      <c r="F99" s="59" t="n">
        <f aca="false">+F75*100/F26</f>
        <v>7.35386605419312</v>
      </c>
      <c r="G99" s="59" t="n">
        <f aca="false">+G75*100/G26</f>
        <v>0.106610848430507</v>
      </c>
      <c r="H99" s="59" t="n">
        <f aca="false">+H75*100/H26</f>
        <v>3.21197458422214</v>
      </c>
      <c r="I99" s="59" t="n">
        <f aca="false">+I75*100/I26</f>
        <v>-2.5936933197193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8.79451267857191</v>
      </c>
      <c r="F100" s="60" t="n">
        <f aca="false">+F75*100/F53</f>
        <v>10.939448167404</v>
      </c>
      <c r="G100" s="60" t="n">
        <f aca="false">+G75*100/G53</f>
        <v>0.176024672389697</v>
      </c>
      <c r="H100" s="60" t="n">
        <f aca="false">+H75*100/H53</f>
        <v>3.88109526694066</v>
      </c>
      <c r="I100" s="60" t="n">
        <f aca="false">+I75*100/I53</f>
        <v>-3.2037037289345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1.526087250429</v>
      </c>
      <c r="F102" s="13" t="n">
        <f aca="false">+F38*100/F26</f>
        <v>32.7766269225055</v>
      </c>
      <c r="G102" s="13" t="n">
        <f aca="false">+G38*100/G26</f>
        <v>39.4341446666728</v>
      </c>
      <c r="H102" s="13" t="n">
        <f aca="false">+H38*100/H26</f>
        <v>17.2405116776731</v>
      </c>
      <c r="I102" s="13" t="n">
        <f aca="false">+I38*100/I26</f>
        <v>19.040787189709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8.473912749571</v>
      </c>
      <c r="F103" s="16" t="n">
        <f aca="false">+F53*100/F26</f>
        <v>67.2233730774945</v>
      </c>
      <c r="G103" s="16" t="n">
        <f aca="false">+G53*100/G26</f>
        <v>60.5658553333272</v>
      </c>
      <c r="H103" s="16" t="n">
        <f aca="false">+H53*100/H26</f>
        <v>82.7594883223269</v>
      </c>
      <c r="I103" s="16" t="n">
        <f aca="false">+I53*100/I26</f>
        <v>80.9592128102904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8.19332386880711</v>
      </c>
      <c r="F104" s="53" t="n">
        <f aca="false">+F69/F70</f>
        <v>6.10085449881368</v>
      </c>
      <c r="G104" s="53" t="n">
        <f aca="false">+G69/G70</f>
        <v>2.00929776199598</v>
      </c>
      <c r="H104" s="53" t="n">
        <f aca="false">+H69/H70</f>
        <v>5.7995120986352</v>
      </c>
      <c r="I104" s="53" t="n">
        <f aca="false">+I69/I70</f>
        <v>-0.629531240074152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18496529311215</v>
      </c>
      <c r="F106" s="13" t="n">
        <f aca="false">+F58/F26</f>
        <v>0.45091183690777</v>
      </c>
      <c r="G106" s="13" t="n">
        <f aca="false">+G58/G26</f>
        <v>0.207644542171793</v>
      </c>
      <c r="H106" s="13" t="n">
        <f aca="false">+H58/H26</f>
        <v>0.355254055552148</v>
      </c>
      <c r="I106" s="13" t="n">
        <f aca="false">+I58/I26</f>
        <v>0.30085447160420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658645651231417</v>
      </c>
      <c r="F107" s="16" t="n">
        <f aca="false">+F58/F24</f>
        <v>0.561600840527048</v>
      </c>
      <c r="G107" s="16" t="n">
        <f aca="false">+G58/G24</f>
        <v>0.241078566633071</v>
      </c>
      <c r="H107" s="16" t="n">
        <f aca="false">+H58/H24</f>
        <v>0.486341055329048</v>
      </c>
      <c r="I107" s="16" t="n">
        <f aca="false">+I58/I24</f>
        <v>0.3824435465834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209.317935346232</v>
      </c>
      <c r="F108" s="53" t="n">
        <f aca="false">+F58/F111</f>
        <v>-5.38424495916032</v>
      </c>
      <c r="G108" s="53" t="n">
        <f aca="false">+G58/G111</f>
        <v>-1.23431352818849</v>
      </c>
      <c r="H108" s="53" t="n">
        <f aca="false">+H58/H111</f>
        <v>3.91232018573094</v>
      </c>
      <c r="I108" s="53" t="n">
        <f aca="false">+I58/I111</f>
        <v>6.08234872164634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988492676692939</v>
      </c>
      <c r="F110" s="13" t="n">
        <f aca="false">+F20/F34</f>
        <v>0.701802013386493</v>
      </c>
      <c r="G110" s="13" t="n">
        <f aca="false">+G20/G34</f>
        <v>0.451872901148558</v>
      </c>
      <c r="H110" s="13" t="n">
        <f aca="false">+H20/H34</f>
        <v>1.68120358156862</v>
      </c>
      <c r="I110" s="13" t="n">
        <f aca="false">+I20/I34</f>
        <v>1.30184117767163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33749</v>
      </c>
      <c r="F111" s="46" t="n">
        <f aca="false">+F20-F34</f>
        <v>-1267150</v>
      </c>
      <c r="G111" s="46" t="n">
        <f aca="false">+G20-G34</f>
        <v>-2534190</v>
      </c>
      <c r="H111" s="65" t="n">
        <f aca="false">+H20-H34</f>
        <v>999295</v>
      </c>
      <c r="I111" s="65" t="n">
        <f aca="false">+I20-I34</f>
        <v>538114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19:19Z</dcterms:modified>
  <cp:revision>0</cp:revision>
  <dc:subject/>
  <dc:title/>
</cp:coreProperties>
</file>